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40030131"/>
        <c:axId val="27209245"/>
      </c:scatterChart>
      <c:valAx>
        <c:axId val="40030131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245"/>
        <c:crossesAt val="-40"/>
        <c:crossBetween val="midCat"/>
      </c:valAx>
      <c:valAx>
        <c:axId val="27209245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131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